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9</xdr:row>
                <xdr:rowOff>3</xdr:rowOff>
              </xdr:from>
              <xdr:to>
                <xdr:col>5</xdr:col>
                <xdr:colOff>28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t xml:space="preserve">Приложение №2</t>
  </si>
  <si>
    <t xml:space="preserve">Към договор №Ц - 90/15.02.2010 г. За изкупуване на ел. енергия</t>
  </si>
  <si>
    <t xml:space="preserve">със "ДЕКОТЕКС" АД от Ко-генератор "ДЕКОТЕКС" </t>
  </si>
  <si>
    <t xml:space="preserve">За периода от 01.07.2019г.до 30.06.2020г.</t>
  </si>
  <si>
    <t xml:space="preserve">I.Количество ел. енергия</t>
  </si>
  <si>
    <t xml:space="preserve">Прогнозното годишно количество електрическа енергия, продавачат ще продаде на купувача е в размер на 10600 х.квтч разпределено по месеци и тримесечия както следва:</t>
  </si>
  <si>
    <t xml:space="preserve">в х.квтч.</t>
  </si>
  <si>
    <t xml:space="preserve">№</t>
  </si>
  <si>
    <t xml:space="preserve">Общо за годината</t>
  </si>
  <si>
    <t xml:space="preserve">VIII</t>
  </si>
  <si>
    <t xml:space="preserve">IX</t>
  </si>
  <si>
    <t xml:space="preserve">III-то трим</t>
  </si>
  <si>
    <t xml:space="preserve">X</t>
  </si>
  <si>
    <t xml:space="preserve">XI</t>
  </si>
  <si>
    <t xml:space="preserve">XII</t>
  </si>
  <si>
    <t xml:space="preserve">IV-то трим</t>
  </si>
  <si>
    <t xml:space="preserve">I</t>
  </si>
  <si>
    <t xml:space="preserve">II</t>
  </si>
  <si>
    <t xml:space="preserve">III</t>
  </si>
  <si>
    <t xml:space="preserve">I-то трим</t>
  </si>
  <si>
    <t xml:space="preserve">IV</t>
  </si>
  <si>
    <t xml:space="preserve">V</t>
  </si>
  <si>
    <t xml:space="preserve">VI</t>
  </si>
  <si>
    <t xml:space="preserve">II-то трим</t>
  </si>
  <si>
    <t xml:space="preserve">Общо прогнозно колическтво ел. енергия, което щебъде произведено от централата</t>
  </si>
  <si>
    <t xml:space="preserve">  в т.ч. Прогнозно количество ел.енергия, с което продавачът ще кандидатства за издаване на сертификат за произход</t>
  </si>
  <si>
    <t xml:space="preserve">в т.ч. Прогнозно количество ел.енергия,  което продавачът ще продаде на купувача</t>
  </si>
  <si>
    <t xml:space="preserve">II. Посочените количества за  са на база предварителни очаквания</t>
  </si>
  <si>
    <t xml:space="preserve">III. Разполагаеми мощности на централата /в съответствие с договора за присъединяване/</t>
  </si>
  <si>
    <t xml:space="preserve">1. Инсталирана генераторна мощност</t>
  </si>
  <si>
    <t xml:space="preserve">2 MW</t>
  </si>
  <si>
    <t xml:space="preserve">в .т.ч. Генератор 1</t>
  </si>
  <si>
    <t xml:space="preserve">2.Максимална работна мощност</t>
  </si>
  <si>
    <t xml:space="preserve">3. Минимална работна мощност</t>
  </si>
  <si>
    <t xml:space="preserve">ПРОДАВАЧ :</t>
  </si>
  <si>
    <t xml:space="preserve">                  "ДЕКОТЕКС" 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2.42"/>
    <col collapsed="false" customWidth="true" hidden="false" outlineLevel="0" max="3" min="3" style="0" width="24.7"/>
    <col collapsed="false" customWidth="true" hidden="false" outlineLevel="0" max="4" min="4" style="0" width="7.28"/>
    <col collapsed="false" customWidth="true" hidden="false" outlineLevel="0" max="20" min="5" style="0" width="5.28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F2" s="1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  <c r="N4" s="2"/>
    </row>
    <row r="6" customFormat="false" ht="12.75" hidden="false" customHeight="false" outlineLevel="0" collapsed="false">
      <c r="C6" s="3" t="s">
        <v>4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3.5" hidden="false" customHeight="fals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6</v>
      </c>
      <c r="R8" s="5"/>
    </row>
    <row r="9" customFormat="false" ht="13.5" hidden="false" customHeight="false" outlineLevel="0" collapsed="false">
      <c r="B9" s="6"/>
      <c r="C9" s="7"/>
      <c r="D9" s="7"/>
      <c r="E9" s="8"/>
      <c r="F9" s="9"/>
      <c r="G9" s="9"/>
      <c r="H9" s="9" t="n">
        <v>2019</v>
      </c>
      <c r="I9" s="9"/>
      <c r="J9" s="9"/>
      <c r="K9" s="9"/>
      <c r="L9" s="10"/>
      <c r="M9" s="9"/>
      <c r="N9" s="9"/>
      <c r="O9" s="9" t="n">
        <v>2020</v>
      </c>
      <c r="P9" s="9"/>
      <c r="Q9" s="9"/>
      <c r="R9" s="9"/>
      <c r="S9" s="11"/>
      <c r="T9" s="12"/>
    </row>
    <row r="10" customFormat="false" ht="34.5" hidden="false" customHeight="false" outlineLevel="0" collapsed="false">
      <c r="B10" s="13" t="s">
        <v>7</v>
      </c>
      <c r="C10" s="14"/>
      <c r="D10" s="15" t="s">
        <v>8</v>
      </c>
      <c r="E10" s="16" t="n">
        <v>0</v>
      </c>
      <c r="F10" s="17" t="s">
        <v>9</v>
      </c>
      <c r="G10" s="16" t="s">
        <v>10</v>
      </c>
      <c r="H10" s="18" t="s">
        <v>11</v>
      </c>
      <c r="I10" s="16" t="s">
        <v>12</v>
      </c>
      <c r="J10" s="17" t="s">
        <v>13</v>
      </c>
      <c r="K10" s="16" t="s">
        <v>14</v>
      </c>
      <c r="L10" s="18" t="s">
        <v>15</v>
      </c>
      <c r="M10" s="16" t="s">
        <v>16</v>
      </c>
      <c r="N10" s="17" t="s">
        <v>17</v>
      </c>
      <c r="O10" s="16" t="s">
        <v>18</v>
      </c>
      <c r="P10" s="18" t="s">
        <v>19</v>
      </c>
      <c r="Q10" s="16" t="s">
        <v>20</v>
      </c>
      <c r="R10" s="17" t="s">
        <v>21</v>
      </c>
      <c r="S10" s="16" t="s">
        <v>22</v>
      </c>
      <c r="T10" s="18" t="s">
        <v>23</v>
      </c>
    </row>
    <row r="11" customFormat="false" ht="33" hidden="false" customHeight="true" outlineLevel="0" collapsed="false">
      <c r="B11" s="19" t="n">
        <v>1</v>
      </c>
      <c r="C11" s="20" t="s">
        <v>24</v>
      </c>
      <c r="D11" s="21" t="n">
        <f aca="false">H11+L11+P11+T11</f>
        <v>10900</v>
      </c>
      <c r="E11" s="21" t="n">
        <v>0</v>
      </c>
      <c r="F11" s="21" t="n">
        <v>257</v>
      </c>
      <c r="G11" s="21" t="n">
        <v>410</v>
      </c>
      <c r="H11" s="21" t="n">
        <f aca="false">E11+F11+G11</f>
        <v>667</v>
      </c>
      <c r="I11" s="21" t="n">
        <v>617</v>
      </c>
      <c r="J11" s="21" t="n">
        <v>1131</v>
      </c>
      <c r="K11" s="21" t="n">
        <v>1440</v>
      </c>
      <c r="L11" s="21" t="n">
        <f aca="false">I11+J11+K11</f>
        <v>3188</v>
      </c>
      <c r="M11" s="21" t="n">
        <v>1440</v>
      </c>
      <c r="N11" s="21" t="n">
        <v>1440</v>
      </c>
      <c r="O11" s="21" t="n">
        <v>1285</v>
      </c>
      <c r="P11" s="21" t="n">
        <f aca="false">M11+N11+O11</f>
        <v>4165</v>
      </c>
      <c r="Q11" s="21" t="n">
        <v>310</v>
      </c>
      <c r="R11" s="21" t="n">
        <v>1285</v>
      </c>
      <c r="S11" s="21" t="n">
        <v>1285</v>
      </c>
      <c r="T11" s="21" t="n">
        <f aca="false">Q11+R11+S11</f>
        <v>2880</v>
      </c>
    </row>
    <row r="12" customFormat="false" ht="48" hidden="false" customHeight="true" outlineLevel="0" collapsed="false">
      <c r="B12" s="19" t="n">
        <v>2</v>
      </c>
      <c r="C12" s="20" t="s">
        <v>25</v>
      </c>
      <c r="D12" s="21" t="n">
        <f aca="false">H12+L12+P12+T12</f>
        <v>10600</v>
      </c>
      <c r="E12" s="21" t="n">
        <v>0</v>
      </c>
      <c r="F12" s="21" t="n">
        <v>250</v>
      </c>
      <c r="G12" s="21" t="n">
        <v>400</v>
      </c>
      <c r="H12" s="21" t="n">
        <f aca="false">E12+F12+G12</f>
        <v>650</v>
      </c>
      <c r="I12" s="21" t="n">
        <v>600</v>
      </c>
      <c r="J12" s="21" t="n">
        <v>1100</v>
      </c>
      <c r="K12" s="21" t="n">
        <v>1400</v>
      </c>
      <c r="L12" s="21" t="n">
        <f aca="false">I12+J12+K12</f>
        <v>3100</v>
      </c>
      <c r="M12" s="21" t="n">
        <v>1400</v>
      </c>
      <c r="N12" s="21" t="n">
        <v>1400</v>
      </c>
      <c r="O12" s="21" t="n">
        <v>1250</v>
      </c>
      <c r="P12" s="21" t="n">
        <f aca="false">M12+N12+O12</f>
        <v>4050</v>
      </c>
      <c r="Q12" s="21" t="n">
        <v>300</v>
      </c>
      <c r="R12" s="21" t="n">
        <v>1250</v>
      </c>
      <c r="S12" s="21" t="n">
        <v>1250</v>
      </c>
      <c r="T12" s="21" t="n">
        <f aca="false">Q12+R12+S12</f>
        <v>2800</v>
      </c>
    </row>
    <row r="13" customFormat="false" ht="34.5" hidden="false" customHeight="false" outlineLevel="0" collapsed="false">
      <c r="B13" s="19" t="n">
        <v>3</v>
      </c>
      <c r="C13" s="20" t="s">
        <v>26</v>
      </c>
      <c r="D13" s="21" t="n">
        <f aca="false">H13+L13+P13+T13</f>
        <v>10600</v>
      </c>
      <c r="E13" s="21" t="n">
        <v>0</v>
      </c>
      <c r="F13" s="21" t="n">
        <v>250</v>
      </c>
      <c r="G13" s="21" t="n">
        <v>400</v>
      </c>
      <c r="H13" s="21" t="n">
        <f aca="false">E13+F13+G13</f>
        <v>650</v>
      </c>
      <c r="I13" s="21" t="n">
        <v>600</v>
      </c>
      <c r="J13" s="21" t="n">
        <v>1100</v>
      </c>
      <c r="K13" s="21" t="n">
        <v>1400</v>
      </c>
      <c r="L13" s="21" t="n">
        <f aca="false">I13+J13+K13</f>
        <v>3100</v>
      </c>
      <c r="M13" s="21" t="n">
        <v>1400</v>
      </c>
      <c r="N13" s="21" t="n">
        <v>1400</v>
      </c>
      <c r="O13" s="21" t="n">
        <v>1250</v>
      </c>
      <c r="P13" s="21" t="n">
        <f aca="false">M13+N13+O13</f>
        <v>4050</v>
      </c>
      <c r="Q13" s="21" t="n">
        <v>300</v>
      </c>
      <c r="R13" s="21" t="n">
        <v>1250</v>
      </c>
      <c r="S13" s="21" t="n">
        <v>1250</v>
      </c>
      <c r="T13" s="21" t="n">
        <f aca="false">Q13+R13+S13</f>
        <v>2800</v>
      </c>
    </row>
    <row r="14" customFormat="false" ht="12.75" hidden="false" customHeight="false" outlineLevel="0" collapsed="false">
      <c r="B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2.75" hidden="false" customHeight="false" outlineLevel="0" collapsed="false"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3.5" hidden="false" customHeight="false" outlineLevel="0" collapsed="false">
      <c r="C16" s="22" t="s">
        <v>27</v>
      </c>
      <c r="D16" s="22"/>
      <c r="E16" s="22"/>
      <c r="F16" s="22"/>
      <c r="G16" s="22"/>
      <c r="H16" s="22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13.5" hidden="false" customHeight="false" outlineLevel="0" collapsed="false">
      <c r="C18" s="22" t="s">
        <v>28</v>
      </c>
      <c r="D18" s="22"/>
      <c r="E18" s="22"/>
      <c r="F18" s="22"/>
      <c r="G18" s="22"/>
      <c r="H18" s="22"/>
      <c r="I18" s="22"/>
      <c r="J18" s="22"/>
      <c r="K18" s="22"/>
      <c r="L18" s="5"/>
      <c r="M18" s="5"/>
      <c r="N18" s="5"/>
      <c r="O18" s="5"/>
      <c r="P18" s="5"/>
      <c r="Q18" s="5"/>
      <c r="R18" s="5"/>
    </row>
    <row r="19" customFormat="false" ht="12.75" hidden="false" customHeight="false" outlineLevel="0" collapsed="false">
      <c r="C19" s="5" t="s">
        <v>29</v>
      </c>
      <c r="D19" s="5"/>
      <c r="E19" s="5" t="s">
        <v>3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2.75" hidden="false" customHeight="false" outlineLevel="0" collapsed="false">
      <c r="C20" s="5" t="s">
        <v>31</v>
      </c>
      <c r="D20" s="5"/>
      <c r="E20" s="5" t="s">
        <v>30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2.75" hidden="false" customHeight="false" outlineLevel="0" collapsed="false">
      <c r="C21" s="5" t="s">
        <v>32</v>
      </c>
      <c r="D21" s="5"/>
      <c r="E21" s="5" t="s">
        <v>30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2.75" hidden="false" customHeight="false" outlineLevel="0" collapsed="false">
      <c r="C22" s="5" t="s">
        <v>33</v>
      </c>
      <c r="E22" s="5" t="s">
        <v>30</v>
      </c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B25" s="5"/>
      <c r="C25" s="5" t="s">
        <v>34</v>
      </c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C26" s="5" t="s">
        <v>35</v>
      </c>
      <c r="P26" s="23"/>
      <c r="Q26" s="23"/>
      <c r="R26" s="23"/>
      <c r="S26" s="23"/>
    </row>
  </sheetData>
  <mergeCells count="4">
    <mergeCell ref="F2:P2"/>
    <mergeCell ref="F3:P3"/>
    <mergeCell ref="G4:N4"/>
    <mergeCell ref="P26:S26"/>
  </mergeCells>
  <printOptions headings="false" gridLines="false" gridLinesSet="true" horizontalCentered="false" verticalCentered="false"/>
  <pageMargins left="0.75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tia</cp:lastModifiedBy>
  <cp:lastPrinted>2012-03-05T11:36:36Z</cp:lastPrinted>
  <dcterms:modified xsi:type="dcterms:W3CDTF">2019-03-28T09:19:51Z</dcterms:modified>
  <cp:revision>0</cp:revision>
  <dc:subject/>
  <dc:title/>
</cp:coreProperties>
</file>